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10649"/>
        <c:axId val="50701871"/>
      </c:scatterChart>
      <c:valAx>
        <c:axId val="5181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71"/>
        <c:crossesAt val="0"/>
        <c:crossBetween val="midCat"/>
      </c:valAx>
      <c:valAx>
        <c:axId val="50701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65017"/>
        <c:axId val="355670"/>
      </c:scatterChart>
      <c:valAx>
        <c:axId val="3166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0"/>
        <c:crossesAt val="0"/>
        <c:crossBetween val="midCat"/>
      </c:valAx>
      <c:valAx>
        <c:axId val="35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