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31969"/>
        <c:axId val="24321130"/>
      </c:scatterChart>
      <c:valAx>
        <c:axId val="73331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130"/>
        <c:crossesAt val="0"/>
        <c:crossBetween val="midCat"/>
      </c:valAx>
      <c:valAx>
        <c:axId val="24321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78856"/>
        <c:axId val="91018787"/>
      </c:scatterChart>
      <c:valAx>
        <c:axId val="32678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787"/>
        <c:crossesAt val="0"/>
        <c:crossBetween val="midCat"/>
      </c:valAx>
      <c:valAx>
        <c:axId val="9101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