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722367"/>
        <c:axId val="52622031"/>
      </c:scatterChart>
      <c:valAx>
        <c:axId val="197223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622031"/>
        <c:crossesAt val="0"/>
        <c:crossBetween val="midCat"/>
      </c:valAx>
      <c:valAx>
        <c:axId val="526220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7223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